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v-follow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Comment</t>
  </si>
  <si>
    <t xml:space="preserve">Designator</t>
  </si>
  <si>
    <t xml:space="preserve">Footprint</t>
  </si>
  <si>
    <t xml:space="preserve">Mouser Part Nr</t>
  </si>
  <si>
    <t xml:space="preserve">Resulting BOM:</t>
  </si>
  <si>
    <t xml:space="preserve">FM4002W</t>
  </si>
  <si>
    <t xml:space="preserve">DP1,DPx1,DP2,DPx2</t>
  </si>
  <si>
    <t xml:space="preserve">midibox:DO-214AC</t>
  </si>
  <si>
    <t xml:space="preserve">583-FM4002</t>
  </si>
  <si>
    <t xml:space="preserve">583-FM4002|2
490-SJ1-3535NG|3 
523-G821EU210AAL10Y|1 
650-MINISMDC014F-2|2
771-HEF40106BTD-T|1
595-CD4017BM|1
652-PTV09A-3015FB103|1 
652-PTV09A3020FB104|1</t>
  </si>
  <si>
    <t xml:space="preserve">3.5Jack</t>
  </si>
  <si>
    <t xml:space="preserve">J1,Jx1,J2,Jx2,J3,Jx3</t>
  </si>
  <si>
    <t xml:space="preserve">midibox:35JACK-CUI_SJ1-3535NG-PI</t>
  </si>
  <si>
    <t xml:space="preserve">490-SJ1-3535NG </t>
  </si>
  <si>
    <t xml:space="preserve">Header-2x5-eurorack-passive</t>
  </si>
  <si>
    <t xml:space="preserve">J6,Jx6</t>
  </si>
  <si>
    <t xml:space="preserve">midibox:Header-2x5</t>
  </si>
  <si>
    <t xml:space="preserve">523-G821EU210AAL10Y </t>
  </si>
  <si>
    <t xml:space="preserve">PTC12V</t>
  </si>
  <si>
    <t xml:space="preserve">PTC1,PTCx1,PTC2,PTCx2</t>
  </si>
  <si>
    <t xml:space="preserve">midibox:PTC_1812_4532Metric_Pad1.30x3.40mm_HandSolder</t>
  </si>
  <si>
    <t xml:space="preserve">650-MINISMDC014F-2 </t>
  </si>
  <si>
    <t xml:space="preserve">U2,Ux2</t>
  </si>
  <si>
    <t xml:space="preserve">SOIC:SOIC-14_3.9x8.7mm_P1.27mm</t>
  </si>
  <si>
    <t xml:space="preserve">771-HEF40106BTD-T </t>
  </si>
  <si>
    <t xml:space="preserve">CD4017</t>
  </si>
  <si>
    <t xml:space="preserve">Ux1,U1</t>
  </si>
  <si>
    <t xml:space="preserve">midibox:SOP-16_SOIC-16</t>
  </si>
  <si>
    <t xml:space="preserve">595-CD4017BM </t>
  </si>
  <si>
    <t xml:space="preserve">Bourns-Poti-PTV09A-3015F</t>
  </si>
  <si>
    <t xml:space="preserve">VR1,VRx1</t>
  </si>
  <si>
    <t xml:space="preserve">midibox:bourns-poti-PTV09A2020FA104</t>
  </si>
  <si>
    <t xml:space="preserve">652-PTV09A-3015FB103 </t>
  </si>
  <si>
    <t xml:space="preserve">Bourns-Poti-PTV09A-3020F</t>
  </si>
  <si>
    <t xml:space="preserve">VR2,VRx2</t>
  </si>
  <si>
    <t xml:space="preserve">652-PTV09A3020FB104</t>
  </si>
  <si>
    <t xml:space="preserve">https://www.mouser.com/tools/part-list-import.aspx</t>
  </si>
  <si>
    <t xml:space="preserve">10 PCB + 10x Parts</t>
  </si>
  <si>
    <t xml:space="preserve"> „Presoldered“ PCBs</t>
  </si>
  <si>
    <t xml:space="preserve">Par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25.05"/>
    <col collapsed="false" customWidth="true" hidden="false" outlineLevel="0" max="2" min="2" style="0" width="23.82"/>
    <col collapsed="false" customWidth="true" hidden="false" outlineLevel="0" max="3" min="3" style="0" width="52.18"/>
    <col collapsed="false" customWidth="true" hidden="false" outlineLevel="0" max="4" min="4" style="0" width="22.14"/>
    <col collapsed="false" customWidth="true" hidden="false" outlineLevel="0" max="6" min="6" style="0" width="96.22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</row>
    <row r="2" customFormat="false" ht="12.8" hidden="false" customHeight="tru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n">
        <v>2</v>
      </c>
      <c r="F2" s="2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0" t="n">
        <v>3</v>
      </c>
      <c r="F3" s="2"/>
    </row>
    <row r="4" customFormat="false" ht="14.65" hidden="false" customHeight="false" outlineLevel="0" collapsed="false">
      <c r="A4" s="0" t="s">
        <v>14</v>
      </c>
      <c r="B4" s="0" t="s">
        <v>15</v>
      </c>
      <c r="C4" s="0" t="s">
        <v>16</v>
      </c>
      <c r="D4" s="0" t="s">
        <v>17</v>
      </c>
      <c r="E4" s="0" t="n">
        <v>1</v>
      </c>
      <c r="F4" s="2"/>
    </row>
    <row r="5" customFormat="false" ht="14.65" hidden="false" customHeight="false" outlineLevel="0" collapsed="false">
      <c r="A5" s="0" t="s">
        <v>18</v>
      </c>
      <c r="B5" s="0" t="s">
        <v>19</v>
      </c>
      <c r="C5" s="0" t="s">
        <v>20</v>
      </c>
      <c r="D5" s="0" t="s">
        <v>21</v>
      </c>
      <c r="E5" s="0" t="n">
        <v>2</v>
      </c>
      <c r="F5" s="2"/>
    </row>
    <row r="6" customFormat="false" ht="14.65" hidden="false" customHeight="false" outlineLevel="0" collapsed="false">
      <c r="A6" s="3" t="n">
        <v>40106</v>
      </c>
      <c r="B6" s="0" t="s">
        <v>22</v>
      </c>
      <c r="C6" s="0" t="s">
        <v>23</v>
      </c>
      <c r="D6" s="0" t="s">
        <v>24</v>
      </c>
      <c r="E6" s="0" t="n">
        <v>1</v>
      </c>
      <c r="F6" s="2"/>
    </row>
    <row r="7" customFormat="false" ht="14.65" hidden="false" customHeight="false" outlineLevel="0" collapsed="false">
      <c r="A7" s="0" t="s">
        <v>25</v>
      </c>
      <c r="B7" s="0" t="s">
        <v>26</v>
      </c>
      <c r="C7" s="0" t="s">
        <v>27</v>
      </c>
      <c r="D7" s="4" t="s">
        <v>28</v>
      </c>
      <c r="E7" s="0" t="n">
        <v>1</v>
      </c>
      <c r="F7" s="2"/>
    </row>
    <row r="8" customFormat="false" ht="14.65" hidden="false" customHeight="false" outlineLevel="0" collapsed="false">
      <c r="A8" s="0" t="s">
        <v>29</v>
      </c>
      <c r="B8" s="0" t="s">
        <v>30</v>
      </c>
      <c r="C8" s="0" t="s">
        <v>31</v>
      </c>
      <c r="D8" s="0" t="s">
        <v>32</v>
      </c>
      <c r="E8" s="0" t="n">
        <v>1</v>
      </c>
      <c r="F8" s="2"/>
    </row>
    <row r="9" customFormat="false" ht="14.65" hidden="false" customHeight="false" outlineLevel="0" collapsed="false">
      <c r="A9" s="0" t="s">
        <v>33</v>
      </c>
      <c r="B9" s="0" t="s">
        <v>34</v>
      </c>
      <c r="C9" s="0" t="s">
        <v>31</v>
      </c>
      <c r="D9" s="0" t="s">
        <v>35</v>
      </c>
    </row>
    <row r="10" customFormat="false" ht="12.8" hidden="false" customHeight="false" outlineLevel="0" collapsed="false">
      <c r="F10" s="0" t="s">
        <v>36</v>
      </c>
    </row>
    <row r="14" customFormat="false" ht="14.65" hidden="false" customHeight="false" outlineLevel="0" collapsed="false">
      <c r="A14" s="0" t="s">
        <v>37</v>
      </c>
    </row>
    <row r="15" customFormat="false" ht="12.8" hidden="false" customHeight="false" outlineLevel="0" collapsed="false">
      <c r="A15" s="0" t="n">
        <v>42.44</v>
      </c>
      <c r="B15" s="0" t="s">
        <v>38</v>
      </c>
    </row>
    <row r="16" customFormat="false" ht="12.8" hidden="false" customHeight="false" outlineLevel="0" collapsed="false">
      <c r="A16" s="0" t="n">
        <v>53.58</v>
      </c>
      <c r="B16" s="0" t="s">
        <v>39</v>
      </c>
    </row>
    <row r="17" customFormat="false" ht="12.8" hidden="false" customHeight="false" outlineLevel="0" collapsed="false">
      <c r="A17" s="0" t="n">
        <f aca="false">A15+A16</f>
        <v>96.02</v>
      </c>
    </row>
    <row r="18" customFormat="false" ht="12.8" hidden="false" customHeight="false" outlineLevel="0" collapsed="false">
      <c r="A18" s="0" t="n">
        <f aca="false">A17/10</f>
        <v>9.602</v>
      </c>
    </row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</sheetData>
  <mergeCells count="1">
    <mergeCell ref="F2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05T21:16:19Z</dcterms:modified>
  <cp:revision>5</cp:revision>
  <dc:subject/>
  <dc:title/>
</cp:coreProperties>
</file>